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３年1１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 住  民  基  本  台  帳  人  口 ・ 世  帯  数</t>
  </si>
  <si>
    <t xml:space="preserve">令和３年１１月末日現在</t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1"/>
    </row>
    <row r="2" customFormat="false" ht="14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1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1"/>
      <c r="T3" s="5" t="s">
        <v>1</v>
      </c>
      <c r="U3" s="4"/>
      <c r="V3" s="1"/>
    </row>
    <row r="4" customFormat="false" ht="21" hidden="false" customHeight="true" outlineLevel="0" collapsed="false">
      <c r="A4" s="1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4</v>
      </c>
      <c r="T4" s="8"/>
      <c r="U4" s="8"/>
      <c r="V4" s="9"/>
    </row>
    <row r="5" customFormat="false" ht="21" hidden="false" customHeight="true" outlineLevel="0" collapsed="false">
      <c r="A5" s="1"/>
      <c r="B5" s="6"/>
      <c r="C5" s="6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  <c r="V5" s="9"/>
    </row>
    <row r="6" customFormat="false" ht="21" hidden="false" customHeight="true" outlineLevel="0" collapsed="false">
      <c r="A6" s="1"/>
      <c r="B6" s="6"/>
      <c r="C6" s="6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  <c r="V6" s="9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094</v>
      </c>
      <c r="E7" s="22" t="n">
        <v>254303</v>
      </c>
      <c r="F7" s="22" t="n">
        <v>510397</v>
      </c>
      <c r="G7" s="22" t="n">
        <v>510512</v>
      </c>
      <c r="H7" s="23" t="n">
        <v>-115</v>
      </c>
      <c r="I7" s="22" t="n">
        <v>3935</v>
      </c>
      <c r="J7" s="22" t="n">
        <v>5199</v>
      </c>
      <c r="K7" s="23" t="n">
        <v>9134</v>
      </c>
      <c r="L7" s="23" t="n">
        <v>9187</v>
      </c>
      <c r="M7" s="23" t="n">
        <v>-53</v>
      </c>
      <c r="N7" s="23" t="n">
        <v>260029</v>
      </c>
      <c r="O7" s="23" t="n">
        <v>259502</v>
      </c>
      <c r="P7" s="23" t="n">
        <v>519531</v>
      </c>
      <c r="Q7" s="23" t="n">
        <v>519699</v>
      </c>
      <c r="R7" s="24" t="n">
        <v>-168</v>
      </c>
      <c r="S7" s="25" t="n">
        <v>240082</v>
      </c>
      <c r="T7" s="26" t="n">
        <v>240087</v>
      </c>
      <c r="U7" s="27" t="n">
        <v>-5</v>
      </c>
      <c r="V7" s="28"/>
      <c r="W7" s="29"/>
      <c r="X7" s="30"/>
      <c r="Y7" s="30"/>
      <c r="Z7" s="31"/>
    </row>
    <row r="8" customFormat="false" ht="21" hidden="false" customHeight="true" outlineLevel="0" collapsed="false">
      <c r="A8" s="1"/>
      <c r="B8" s="32" t="n">
        <v>2</v>
      </c>
      <c r="C8" s="33" t="s">
        <v>15</v>
      </c>
      <c r="D8" s="34" t="n">
        <v>68466</v>
      </c>
      <c r="E8" s="35" t="n">
        <v>70989</v>
      </c>
      <c r="F8" s="35" t="n">
        <v>139455</v>
      </c>
      <c r="G8" s="35" t="n">
        <v>139582</v>
      </c>
      <c r="H8" s="36" t="n">
        <v>-127</v>
      </c>
      <c r="I8" s="35" t="n">
        <v>2691</v>
      </c>
      <c r="J8" s="35" t="n">
        <v>2102</v>
      </c>
      <c r="K8" s="36" t="n">
        <v>4793</v>
      </c>
      <c r="L8" s="36" t="n">
        <v>4869</v>
      </c>
      <c r="M8" s="36" t="n">
        <v>-76</v>
      </c>
      <c r="N8" s="23" t="n">
        <v>71157</v>
      </c>
      <c r="O8" s="23" t="n">
        <v>73091</v>
      </c>
      <c r="P8" s="36" t="n">
        <v>144248</v>
      </c>
      <c r="Q8" s="36" t="n">
        <v>144451</v>
      </c>
      <c r="R8" s="37" t="n">
        <v>-203</v>
      </c>
      <c r="S8" s="38" t="n">
        <v>67308</v>
      </c>
      <c r="T8" s="39" t="n">
        <v>67420</v>
      </c>
      <c r="U8" s="40" t="n">
        <v>-112</v>
      </c>
      <c r="V8" s="28"/>
      <c r="W8" s="29"/>
      <c r="X8" s="30"/>
      <c r="Y8" s="30"/>
      <c r="Z8" s="31"/>
    </row>
    <row r="9" customFormat="false" ht="21" hidden="false" customHeight="true" outlineLevel="0" collapsed="false">
      <c r="A9" s="1"/>
      <c r="B9" s="32" t="n">
        <v>3</v>
      </c>
      <c r="C9" s="33" t="s">
        <v>16</v>
      </c>
      <c r="D9" s="34" t="n">
        <v>76113</v>
      </c>
      <c r="E9" s="35" t="n">
        <v>76745</v>
      </c>
      <c r="F9" s="35" t="n">
        <v>152858</v>
      </c>
      <c r="G9" s="35" t="n">
        <v>152972</v>
      </c>
      <c r="H9" s="36" t="n">
        <v>-114</v>
      </c>
      <c r="I9" s="35" t="n">
        <v>2402</v>
      </c>
      <c r="J9" s="35" t="n">
        <v>1762</v>
      </c>
      <c r="K9" s="36" t="n">
        <v>4164</v>
      </c>
      <c r="L9" s="36" t="n">
        <v>4163</v>
      </c>
      <c r="M9" s="36" t="n">
        <v>1</v>
      </c>
      <c r="N9" s="23" t="n">
        <v>78515</v>
      </c>
      <c r="O9" s="23" t="n">
        <v>78507</v>
      </c>
      <c r="P9" s="36" t="n">
        <v>157022</v>
      </c>
      <c r="Q9" s="36" t="n">
        <v>157135</v>
      </c>
      <c r="R9" s="37" t="n">
        <v>-113</v>
      </c>
      <c r="S9" s="38" t="n">
        <v>66164</v>
      </c>
      <c r="T9" s="39" t="n">
        <v>66174</v>
      </c>
      <c r="U9" s="40" t="n">
        <v>-10</v>
      </c>
      <c r="V9" s="28"/>
      <c r="W9" s="29"/>
      <c r="X9" s="30"/>
      <c r="Y9" s="30"/>
      <c r="Z9" s="31"/>
    </row>
    <row r="10" customFormat="false" ht="21" hidden="false" customHeight="true" outlineLevel="0" collapsed="false">
      <c r="A10" s="1"/>
      <c r="B10" s="32" t="n">
        <v>4</v>
      </c>
      <c r="C10" s="33" t="s">
        <v>17</v>
      </c>
      <c r="D10" s="34" t="n">
        <v>56355</v>
      </c>
      <c r="E10" s="35" t="n">
        <v>57141</v>
      </c>
      <c r="F10" s="35" t="n">
        <v>113496</v>
      </c>
      <c r="G10" s="35" t="n">
        <v>113576</v>
      </c>
      <c r="H10" s="36" t="n">
        <v>-80</v>
      </c>
      <c r="I10" s="35" t="n">
        <v>1450</v>
      </c>
      <c r="J10" s="35" t="n">
        <v>1385</v>
      </c>
      <c r="K10" s="36" t="n">
        <v>2835</v>
      </c>
      <c r="L10" s="36" t="n">
        <v>2860</v>
      </c>
      <c r="M10" s="36" t="n">
        <v>-25</v>
      </c>
      <c r="N10" s="23" t="n">
        <v>57805</v>
      </c>
      <c r="O10" s="23" t="n">
        <v>58526</v>
      </c>
      <c r="P10" s="36" t="n">
        <v>116331</v>
      </c>
      <c r="Q10" s="36" t="n">
        <v>116436</v>
      </c>
      <c r="R10" s="37" t="n">
        <v>-105</v>
      </c>
      <c r="S10" s="38" t="n">
        <v>52326</v>
      </c>
      <c r="T10" s="39" t="n">
        <v>52332</v>
      </c>
      <c r="U10" s="40" t="n">
        <v>-6</v>
      </c>
      <c r="V10" s="28"/>
      <c r="W10" s="29"/>
      <c r="X10" s="30"/>
      <c r="Y10" s="30"/>
      <c r="Z10" s="31"/>
    </row>
    <row r="11" customFormat="false" ht="21" hidden="false" customHeight="true" outlineLevel="0" collapsed="false">
      <c r="A11" s="1"/>
      <c r="B11" s="32" t="n">
        <v>5</v>
      </c>
      <c r="C11" s="33" t="s">
        <v>18</v>
      </c>
      <c r="D11" s="34" t="n">
        <v>46838</v>
      </c>
      <c r="E11" s="35" t="n">
        <v>47418</v>
      </c>
      <c r="F11" s="35" t="n">
        <v>94256</v>
      </c>
      <c r="G11" s="35" t="n">
        <v>94306</v>
      </c>
      <c r="H11" s="36" t="n">
        <v>-50</v>
      </c>
      <c r="I11" s="35" t="n">
        <v>746</v>
      </c>
      <c r="J11" s="35" t="n">
        <v>679</v>
      </c>
      <c r="K11" s="36" t="n">
        <v>1425</v>
      </c>
      <c r="L11" s="36" t="n">
        <v>1444</v>
      </c>
      <c r="M11" s="36" t="n">
        <v>-19</v>
      </c>
      <c r="N11" s="23" t="n">
        <v>47584</v>
      </c>
      <c r="O11" s="23" t="n">
        <v>48097</v>
      </c>
      <c r="P11" s="36" t="n">
        <v>95681</v>
      </c>
      <c r="Q11" s="36" t="n">
        <v>95750</v>
      </c>
      <c r="R11" s="37" t="n">
        <v>-69</v>
      </c>
      <c r="S11" s="38" t="n">
        <v>40224</v>
      </c>
      <c r="T11" s="39" t="n">
        <v>40230</v>
      </c>
      <c r="U11" s="40" t="n">
        <v>-6</v>
      </c>
      <c r="V11" s="28"/>
      <c r="W11" s="29"/>
      <c r="X11" s="30"/>
      <c r="Y11" s="30"/>
      <c r="Z11" s="31"/>
    </row>
    <row r="12" customFormat="false" ht="21" hidden="false" customHeight="true" outlineLevel="0" collapsed="false">
      <c r="A12" s="1"/>
      <c r="B12" s="32" t="n">
        <v>6</v>
      </c>
      <c r="C12" s="33" t="s">
        <v>19</v>
      </c>
      <c r="D12" s="34" t="n">
        <v>38136</v>
      </c>
      <c r="E12" s="35" t="n">
        <v>39681</v>
      </c>
      <c r="F12" s="35" t="n">
        <v>77817</v>
      </c>
      <c r="G12" s="35" t="n">
        <v>77956</v>
      </c>
      <c r="H12" s="36" t="n">
        <v>-139</v>
      </c>
      <c r="I12" s="35" t="n">
        <v>449</v>
      </c>
      <c r="J12" s="35" t="n">
        <v>645</v>
      </c>
      <c r="K12" s="36" t="n">
        <v>1094</v>
      </c>
      <c r="L12" s="36" t="n">
        <v>1130</v>
      </c>
      <c r="M12" s="36" t="n">
        <v>-36</v>
      </c>
      <c r="N12" s="23" t="n">
        <v>38585</v>
      </c>
      <c r="O12" s="23" t="n">
        <v>40326</v>
      </c>
      <c r="P12" s="36" t="n">
        <v>78911</v>
      </c>
      <c r="Q12" s="36" t="n">
        <v>79086</v>
      </c>
      <c r="R12" s="37" t="n">
        <v>-175</v>
      </c>
      <c r="S12" s="38" t="n">
        <v>36432</v>
      </c>
      <c r="T12" s="39" t="n">
        <v>36508</v>
      </c>
      <c r="U12" s="40" t="n">
        <v>-76</v>
      </c>
      <c r="V12" s="28"/>
      <c r="W12" s="29"/>
      <c r="X12" s="30"/>
      <c r="Y12" s="30"/>
      <c r="Z12" s="31"/>
    </row>
    <row r="13" customFormat="false" ht="21" hidden="false" customHeight="true" outlineLevel="0" collapsed="false">
      <c r="A13" s="1"/>
      <c r="B13" s="32" t="n">
        <v>7</v>
      </c>
      <c r="C13" s="33" t="s">
        <v>20</v>
      </c>
      <c r="D13" s="34" t="n">
        <v>81488</v>
      </c>
      <c r="E13" s="35" t="n">
        <v>79317</v>
      </c>
      <c r="F13" s="35" t="n">
        <v>160805</v>
      </c>
      <c r="G13" s="35" t="n">
        <v>160765</v>
      </c>
      <c r="H13" s="36" t="n">
        <v>40</v>
      </c>
      <c r="I13" s="35" t="n">
        <v>3813</v>
      </c>
      <c r="J13" s="35" t="n">
        <v>3052</v>
      </c>
      <c r="K13" s="36" t="n">
        <v>6865</v>
      </c>
      <c r="L13" s="36" t="n">
        <v>6846</v>
      </c>
      <c r="M13" s="36" t="n">
        <v>19</v>
      </c>
      <c r="N13" s="23" t="n">
        <v>85301</v>
      </c>
      <c r="O13" s="23" t="n">
        <v>82369</v>
      </c>
      <c r="P13" s="36" t="n">
        <v>167670</v>
      </c>
      <c r="Q13" s="36" t="n">
        <v>167611</v>
      </c>
      <c r="R13" s="37" t="n">
        <v>59</v>
      </c>
      <c r="S13" s="38" t="n">
        <v>74813</v>
      </c>
      <c r="T13" s="39" t="n">
        <v>74743</v>
      </c>
      <c r="U13" s="40" t="n">
        <v>70</v>
      </c>
      <c r="V13" s="28"/>
      <c r="W13" s="29"/>
      <c r="X13" s="30"/>
      <c r="Y13" s="30"/>
      <c r="Z13" s="31"/>
    </row>
    <row r="14" customFormat="false" ht="21" hidden="false" customHeight="true" outlineLevel="0" collapsed="false">
      <c r="A14" s="1"/>
      <c r="B14" s="32" t="n">
        <v>8</v>
      </c>
      <c r="C14" s="33" t="s">
        <v>21</v>
      </c>
      <c r="D14" s="34" t="n">
        <v>38703</v>
      </c>
      <c r="E14" s="35" t="n">
        <v>37511</v>
      </c>
      <c r="F14" s="35" t="n">
        <v>76214</v>
      </c>
      <c r="G14" s="35" t="n">
        <v>76226</v>
      </c>
      <c r="H14" s="36" t="n">
        <v>-12</v>
      </c>
      <c r="I14" s="35" t="n">
        <v>1617</v>
      </c>
      <c r="J14" s="35" t="n">
        <v>1830</v>
      </c>
      <c r="K14" s="36" t="n">
        <v>3447</v>
      </c>
      <c r="L14" s="36" t="n">
        <v>3454</v>
      </c>
      <c r="M14" s="36" t="n">
        <v>-7</v>
      </c>
      <c r="N14" s="23" t="n">
        <v>40320</v>
      </c>
      <c r="O14" s="23" t="n">
        <v>39341</v>
      </c>
      <c r="P14" s="36" t="n">
        <v>79661</v>
      </c>
      <c r="Q14" s="36" t="n">
        <v>79680</v>
      </c>
      <c r="R14" s="37" t="n">
        <v>-19</v>
      </c>
      <c r="S14" s="38" t="n">
        <v>32172</v>
      </c>
      <c r="T14" s="39" t="n">
        <v>32169</v>
      </c>
      <c r="U14" s="40" t="n">
        <v>3</v>
      </c>
      <c r="V14" s="28"/>
      <c r="W14" s="29"/>
      <c r="X14" s="30"/>
      <c r="Y14" s="30"/>
      <c r="Z14" s="31"/>
    </row>
    <row r="15" customFormat="false" ht="21" hidden="false" customHeight="true" outlineLevel="0" collapsed="false">
      <c r="A15" s="1"/>
      <c r="B15" s="32" t="n">
        <v>9</v>
      </c>
      <c r="C15" s="33" t="s">
        <v>22</v>
      </c>
      <c r="D15" s="34" t="n">
        <v>34366</v>
      </c>
      <c r="E15" s="35" t="n">
        <v>34768</v>
      </c>
      <c r="F15" s="35" t="n">
        <v>69134</v>
      </c>
      <c r="G15" s="35" t="n">
        <v>69198</v>
      </c>
      <c r="H15" s="36" t="n">
        <v>-64</v>
      </c>
      <c r="I15" s="35" t="n">
        <v>556</v>
      </c>
      <c r="J15" s="35" t="n">
        <v>555</v>
      </c>
      <c r="K15" s="36" t="n">
        <v>1111</v>
      </c>
      <c r="L15" s="36" t="n">
        <v>1121</v>
      </c>
      <c r="M15" s="36" t="n">
        <v>-10</v>
      </c>
      <c r="N15" s="23" t="n">
        <v>34922</v>
      </c>
      <c r="O15" s="23" t="n">
        <v>35323</v>
      </c>
      <c r="P15" s="36" t="n">
        <v>70245</v>
      </c>
      <c r="Q15" s="36" t="n">
        <v>70319</v>
      </c>
      <c r="R15" s="37" t="n">
        <v>-74</v>
      </c>
      <c r="S15" s="38" t="n">
        <v>29609</v>
      </c>
      <c r="T15" s="39" t="n">
        <v>29622</v>
      </c>
      <c r="U15" s="40" t="n">
        <v>-13</v>
      </c>
      <c r="V15" s="28"/>
      <c r="W15" s="29"/>
      <c r="X15" s="30"/>
      <c r="Y15" s="30"/>
      <c r="Z15" s="31"/>
    </row>
    <row r="16" customFormat="false" ht="21" hidden="false" customHeight="true" outlineLevel="0" collapsed="false">
      <c r="A16" s="1"/>
      <c r="B16" s="32" t="n">
        <v>10</v>
      </c>
      <c r="C16" s="33" t="s">
        <v>23</v>
      </c>
      <c r="D16" s="34" t="n">
        <v>15483</v>
      </c>
      <c r="E16" s="35" t="n">
        <v>15606</v>
      </c>
      <c r="F16" s="35" t="n">
        <v>31089</v>
      </c>
      <c r="G16" s="35" t="n">
        <v>31111</v>
      </c>
      <c r="H16" s="36" t="n">
        <v>-22</v>
      </c>
      <c r="I16" s="35" t="n">
        <v>139</v>
      </c>
      <c r="J16" s="35" t="n">
        <v>194</v>
      </c>
      <c r="K16" s="36" t="n">
        <v>333</v>
      </c>
      <c r="L16" s="36" t="n">
        <v>342</v>
      </c>
      <c r="M16" s="36" t="n">
        <v>-9</v>
      </c>
      <c r="N16" s="23" t="n">
        <v>15622</v>
      </c>
      <c r="O16" s="23" t="n">
        <v>15800</v>
      </c>
      <c r="P16" s="36" t="n">
        <v>31422</v>
      </c>
      <c r="Q16" s="36" t="n">
        <v>31453</v>
      </c>
      <c r="R16" s="37" t="n">
        <v>-31</v>
      </c>
      <c r="S16" s="38" t="n">
        <v>13267</v>
      </c>
      <c r="T16" s="39" t="n">
        <v>13263</v>
      </c>
      <c r="U16" s="40" t="n">
        <v>4</v>
      </c>
      <c r="V16" s="28"/>
      <c r="W16" s="29"/>
      <c r="X16" s="30"/>
      <c r="Y16" s="30"/>
      <c r="Z16" s="31"/>
    </row>
    <row r="17" customFormat="false" ht="21" hidden="false" customHeight="true" outlineLevel="0" collapsed="false">
      <c r="A17" s="1"/>
      <c r="B17" s="32" t="n">
        <v>11</v>
      </c>
      <c r="C17" s="33" t="s">
        <v>24</v>
      </c>
      <c r="D17" s="34" t="n">
        <v>57315</v>
      </c>
      <c r="E17" s="35" t="n">
        <v>57473</v>
      </c>
      <c r="F17" s="35" t="n">
        <v>114788</v>
      </c>
      <c r="G17" s="35" t="n">
        <v>114779</v>
      </c>
      <c r="H17" s="36" t="n">
        <v>9</v>
      </c>
      <c r="I17" s="35" t="n">
        <v>1123</v>
      </c>
      <c r="J17" s="35" t="n">
        <v>1155</v>
      </c>
      <c r="K17" s="36" t="n">
        <v>2278</v>
      </c>
      <c r="L17" s="36" t="n">
        <v>2297</v>
      </c>
      <c r="M17" s="36" t="n">
        <v>-19</v>
      </c>
      <c r="N17" s="23" t="n">
        <v>58438</v>
      </c>
      <c r="O17" s="23" t="n">
        <v>58628</v>
      </c>
      <c r="P17" s="36" t="n">
        <v>117066</v>
      </c>
      <c r="Q17" s="36" t="n">
        <v>117076</v>
      </c>
      <c r="R17" s="37" t="n">
        <v>-10</v>
      </c>
      <c r="S17" s="38" t="n">
        <v>51134</v>
      </c>
      <c r="T17" s="39" t="n">
        <v>51112</v>
      </c>
      <c r="U17" s="40" t="n">
        <v>22</v>
      </c>
      <c r="V17" s="28"/>
      <c r="W17" s="29"/>
      <c r="X17" s="30"/>
      <c r="Y17" s="30"/>
      <c r="Z17" s="31"/>
    </row>
    <row r="18" customFormat="false" ht="21" hidden="false" customHeight="true" outlineLevel="0" collapsed="false">
      <c r="A18" s="9"/>
      <c r="B18" s="32" t="n">
        <v>12</v>
      </c>
      <c r="C18" s="33" t="s">
        <v>25</v>
      </c>
      <c r="D18" s="34" t="n">
        <v>21978</v>
      </c>
      <c r="E18" s="35" t="n">
        <v>21592</v>
      </c>
      <c r="F18" s="35" t="n">
        <v>43570</v>
      </c>
      <c r="G18" s="35" t="n">
        <v>43588</v>
      </c>
      <c r="H18" s="36" t="n">
        <v>-18</v>
      </c>
      <c r="I18" s="35" t="n">
        <v>214</v>
      </c>
      <c r="J18" s="35" t="n">
        <v>243</v>
      </c>
      <c r="K18" s="36" t="n">
        <v>457</v>
      </c>
      <c r="L18" s="36" t="n">
        <v>461</v>
      </c>
      <c r="M18" s="36" t="n">
        <v>-4</v>
      </c>
      <c r="N18" s="23" t="n">
        <v>22192</v>
      </c>
      <c r="O18" s="23" t="n">
        <v>21835</v>
      </c>
      <c r="P18" s="36" t="n">
        <v>44027</v>
      </c>
      <c r="Q18" s="36" t="n">
        <v>44049</v>
      </c>
      <c r="R18" s="37" t="n">
        <v>-22</v>
      </c>
      <c r="S18" s="38" t="n">
        <v>17942</v>
      </c>
      <c r="T18" s="39" t="n">
        <v>17931</v>
      </c>
      <c r="U18" s="40" t="n">
        <v>11</v>
      </c>
      <c r="V18" s="28"/>
      <c r="W18" s="29"/>
      <c r="X18" s="30"/>
      <c r="Y18" s="30"/>
      <c r="Z18" s="31"/>
    </row>
    <row r="19" customFormat="false" ht="21" hidden="false" customHeight="true" outlineLevel="0" collapsed="false">
      <c r="A19" s="9"/>
      <c r="B19" s="32" t="n">
        <v>13</v>
      </c>
      <c r="C19" s="33" t="s">
        <v>26</v>
      </c>
      <c r="D19" s="34" t="n">
        <v>12465</v>
      </c>
      <c r="E19" s="35" t="n">
        <v>12407</v>
      </c>
      <c r="F19" s="35" t="n">
        <v>24872</v>
      </c>
      <c r="G19" s="35" t="n">
        <v>24906</v>
      </c>
      <c r="H19" s="36" t="n">
        <v>-34</v>
      </c>
      <c r="I19" s="35" t="n">
        <v>135</v>
      </c>
      <c r="J19" s="35" t="n">
        <v>135</v>
      </c>
      <c r="K19" s="36" t="n">
        <v>270</v>
      </c>
      <c r="L19" s="36" t="n">
        <v>275</v>
      </c>
      <c r="M19" s="36" t="n">
        <v>-5</v>
      </c>
      <c r="N19" s="23" t="n">
        <v>12600</v>
      </c>
      <c r="O19" s="23" t="n">
        <v>12542</v>
      </c>
      <c r="P19" s="36" t="n">
        <v>25142</v>
      </c>
      <c r="Q19" s="36" t="n">
        <v>25181</v>
      </c>
      <c r="R19" s="37" t="n">
        <v>-39</v>
      </c>
      <c r="S19" s="38" t="n">
        <v>10420</v>
      </c>
      <c r="T19" s="39" t="n">
        <v>10433</v>
      </c>
      <c r="U19" s="40" t="n">
        <v>-13</v>
      </c>
      <c r="V19" s="28"/>
      <c r="W19" s="29"/>
      <c r="X19" s="30"/>
      <c r="Y19" s="30"/>
      <c r="Z19" s="31"/>
    </row>
    <row r="20" customFormat="false" ht="21" hidden="false" customHeight="true" outlineLevel="0" collapsed="false">
      <c r="A20" s="9"/>
      <c r="B20" s="41" t="n">
        <v>14</v>
      </c>
      <c r="C20" s="42" t="s">
        <v>27</v>
      </c>
      <c r="D20" s="43" t="n">
        <v>29590</v>
      </c>
      <c r="E20" s="44" t="n">
        <v>29867</v>
      </c>
      <c r="F20" s="44" t="n">
        <v>59457</v>
      </c>
      <c r="G20" s="44" t="n">
        <v>59407</v>
      </c>
      <c r="H20" s="45" t="n">
        <v>50</v>
      </c>
      <c r="I20" s="44" t="n">
        <v>342</v>
      </c>
      <c r="J20" s="44" t="n">
        <v>445</v>
      </c>
      <c r="K20" s="45" t="n">
        <v>787</v>
      </c>
      <c r="L20" s="45" t="n">
        <v>785</v>
      </c>
      <c r="M20" s="45" t="n">
        <v>2</v>
      </c>
      <c r="N20" s="46" t="n">
        <v>29932</v>
      </c>
      <c r="O20" s="46" t="n">
        <v>30312</v>
      </c>
      <c r="P20" s="45" t="n">
        <v>60244</v>
      </c>
      <c r="Q20" s="45" t="n">
        <v>60192</v>
      </c>
      <c r="R20" s="47" t="n">
        <v>52</v>
      </c>
      <c r="S20" s="48" t="n">
        <v>25079</v>
      </c>
      <c r="T20" s="49" t="n">
        <v>25021</v>
      </c>
      <c r="U20" s="50" t="n">
        <v>58</v>
      </c>
      <c r="V20" s="28"/>
      <c r="W20" s="29"/>
      <c r="X20" s="30"/>
      <c r="Y20" s="30"/>
      <c r="Z20" s="31"/>
    </row>
    <row r="21" customFormat="false" ht="21" hidden="false" customHeight="true" outlineLevel="0" collapsed="false">
      <c r="A21" s="9"/>
      <c r="B21" s="51" t="s">
        <v>28</v>
      </c>
      <c r="C21" s="51"/>
      <c r="D21" s="52" t="n">
        <v>833390</v>
      </c>
      <c r="E21" s="53" t="n">
        <v>834818</v>
      </c>
      <c r="F21" s="53" t="n">
        <v>1668208</v>
      </c>
      <c r="G21" s="53" t="n">
        <v>1668884</v>
      </c>
      <c r="H21" s="54" t="n">
        <v>-676</v>
      </c>
      <c r="I21" s="53" t="n">
        <v>19612</v>
      </c>
      <c r="J21" s="53" t="n">
        <v>19381</v>
      </c>
      <c r="K21" s="54" t="n">
        <v>38993</v>
      </c>
      <c r="L21" s="54" t="n">
        <v>39234</v>
      </c>
      <c r="M21" s="54" t="n">
        <v>-241</v>
      </c>
      <c r="N21" s="55" t="n">
        <v>853002</v>
      </c>
      <c r="O21" s="55" t="n">
        <v>854199</v>
      </c>
      <c r="P21" s="54" t="n">
        <v>1707201</v>
      </c>
      <c r="Q21" s="54" t="n">
        <v>1708118</v>
      </c>
      <c r="R21" s="56" t="n">
        <v>-917</v>
      </c>
      <c r="S21" s="57" t="n">
        <v>756972</v>
      </c>
      <c r="T21" s="58" t="n">
        <v>757045</v>
      </c>
      <c r="U21" s="59" t="n">
        <v>-73</v>
      </c>
      <c r="V21" s="28"/>
      <c r="W21" s="29"/>
      <c r="X21" s="30"/>
      <c r="Y21" s="30"/>
      <c r="Z21" s="31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34</v>
      </c>
      <c r="E22" s="22" t="n">
        <v>15026</v>
      </c>
      <c r="F22" s="22" t="n">
        <v>30760</v>
      </c>
      <c r="G22" s="22" t="n">
        <v>30755</v>
      </c>
      <c r="H22" s="23" t="n">
        <v>5</v>
      </c>
      <c r="I22" s="22" t="n">
        <v>258</v>
      </c>
      <c r="J22" s="22" t="n">
        <v>194</v>
      </c>
      <c r="K22" s="23" t="n">
        <v>452</v>
      </c>
      <c r="L22" s="23" t="n">
        <v>436</v>
      </c>
      <c r="M22" s="23" t="n">
        <v>16</v>
      </c>
      <c r="N22" s="23" t="n">
        <v>15992</v>
      </c>
      <c r="O22" s="23" t="n">
        <v>15220</v>
      </c>
      <c r="P22" s="23" t="n">
        <v>31212</v>
      </c>
      <c r="Q22" s="23" t="n">
        <v>31191</v>
      </c>
      <c r="R22" s="24" t="n">
        <v>21</v>
      </c>
      <c r="S22" s="25" t="n">
        <v>12308</v>
      </c>
      <c r="T22" s="26" t="n">
        <v>12299</v>
      </c>
      <c r="U22" s="27" t="n">
        <v>9</v>
      </c>
      <c r="V22" s="28"/>
      <c r="W22" s="29"/>
      <c r="X22" s="30"/>
      <c r="Y22" s="30"/>
      <c r="Z22" s="31"/>
    </row>
    <row r="23" customFormat="false" ht="21" hidden="false" customHeight="true" outlineLevel="0" collapsed="false">
      <c r="A23" s="1"/>
      <c r="B23" s="32" t="n">
        <v>16</v>
      </c>
      <c r="C23" s="33" t="s">
        <v>30</v>
      </c>
      <c r="D23" s="34" t="n">
        <v>11024</v>
      </c>
      <c r="E23" s="35" t="n">
        <v>10971</v>
      </c>
      <c r="F23" s="35" t="n">
        <v>21995</v>
      </c>
      <c r="G23" s="35" t="n">
        <v>22009</v>
      </c>
      <c r="H23" s="36" t="n">
        <v>-14</v>
      </c>
      <c r="I23" s="35" t="n">
        <v>70</v>
      </c>
      <c r="J23" s="35" t="n">
        <v>152</v>
      </c>
      <c r="K23" s="36" t="n">
        <v>222</v>
      </c>
      <c r="L23" s="36" t="n">
        <v>218</v>
      </c>
      <c r="M23" s="36" t="n">
        <v>4</v>
      </c>
      <c r="N23" s="23" t="n">
        <v>11094</v>
      </c>
      <c r="O23" s="23" t="n">
        <v>11123</v>
      </c>
      <c r="P23" s="36" t="n">
        <v>22217</v>
      </c>
      <c r="Q23" s="36" t="n">
        <v>22227</v>
      </c>
      <c r="R23" s="37" t="n">
        <v>-10</v>
      </c>
      <c r="S23" s="38" t="n">
        <v>8782</v>
      </c>
      <c r="T23" s="39" t="n">
        <v>8770</v>
      </c>
      <c r="U23" s="40" t="n">
        <v>12</v>
      </c>
      <c r="V23" s="28"/>
      <c r="W23" s="29"/>
      <c r="X23" s="30"/>
      <c r="Y23" s="30"/>
      <c r="Z23" s="31"/>
    </row>
    <row r="24" customFormat="false" ht="21" hidden="false" customHeight="true" outlineLevel="0" collapsed="false">
      <c r="A24" s="1"/>
      <c r="B24" s="32" t="n">
        <v>17</v>
      </c>
      <c r="C24" s="33" t="s">
        <v>31</v>
      </c>
      <c r="D24" s="34" t="n">
        <v>6028</v>
      </c>
      <c r="E24" s="35" t="n">
        <v>6076</v>
      </c>
      <c r="F24" s="35" t="n">
        <v>12104</v>
      </c>
      <c r="G24" s="35" t="n">
        <v>12118</v>
      </c>
      <c r="H24" s="36" t="n">
        <v>-14</v>
      </c>
      <c r="I24" s="35" t="n">
        <v>33</v>
      </c>
      <c r="J24" s="35" t="n">
        <v>64</v>
      </c>
      <c r="K24" s="36" t="n">
        <v>97</v>
      </c>
      <c r="L24" s="36" t="n">
        <v>100</v>
      </c>
      <c r="M24" s="36" t="n">
        <v>-3</v>
      </c>
      <c r="N24" s="23" t="n">
        <v>6061</v>
      </c>
      <c r="O24" s="23" t="n">
        <v>6140</v>
      </c>
      <c r="P24" s="36" t="n">
        <v>12201</v>
      </c>
      <c r="Q24" s="36" t="n">
        <v>12218</v>
      </c>
      <c r="R24" s="37" t="n">
        <v>-17</v>
      </c>
      <c r="S24" s="38" t="n">
        <v>4954</v>
      </c>
      <c r="T24" s="39" t="n">
        <v>4950</v>
      </c>
      <c r="U24" s="40" t="n">
        <v>4</v>
      </c>
      <c r="V24" s="28"/>
      <c r="W24" s="29"/>
      <c r="X24" s="30"/>
      <c r="Y24" s="30"/>
      <c r="Z24" s="31"/>
    </row>
    <row r="25" customFormat="false" ht="21" hidden="false" customHeight="true" outlineLevel="0" collapsed="false">
      <c r="A25" s="1"/>
      <c r="B25" s="32" t="n">
        <v>18</v>
      </c>
      <c r="C25" s="33" t="s">
        <v>32</v>
      </c>
      <c r="D25" s="34" t="n">
        <v>5815</v>
      </c>
      <c r="E25" s="35" t="n">
        <v>5532</v>
      </c>
      <c r="F25" s="35" t="n">
        <v>11347</v>
      </c>
      <c r="G25" s="35" t="n">
        <v>11346</v>
      </c>
      <c r="H25" s="36" t="n">
        <v>1</v>
      </c>
      <c r="I25" s="35" t="n">
        <v>83</v>
      </c>
      <c r="J25" s="35" t="n">
        <v>83</v>
      </c>
      <c r="K25" s="36" t="n">
        <v>166</v>
      </c>
      <c r="L25" s="36" t="n">
        <v>168</v>
      </c>
      <c r="M25" s="36" t="n">
        <v>-2</v>
      </c>
      <c r="N25" s="23" t="n">
        <v>5898</v>
      </c>
      <c r="O25" s="23" t="n">
        <v>5615</v>
      </c>
      <c r="P25" s="36" t="n">
        <v>11513</v>
      </c>
      <c r="Q25" s="36" t="n">
        <v>11514</v>
      </c>
      <c r="R25" s="37" t="n">
        <v>-1</v>
      </c>
      <c r="S25" s="38" t="n">
        <v>4534</v>
      </c>
      <c r="T25" s="39" t="n">
        <v>4539</v>
      </c>
      <c r="U25" s="40" t="n">
        <v>-5</v>
      </c>
      <c r="V25" s="28"/>
      <c r="W25" s="29"/>
      <c r="X25" s="30"/>
      <c r="Y25" s="30"/>
      <c r="Z25" s="31"/>
    </row>
    <row r="26" customFormat="false" ht="21" hidden="false" customHeight="true" outlineLevel="0" collapsed="false">
      <c r="A26" s="1"/>
      <c r="B26" s="32" t="n">
        <v>19</v>
      </c>
      <c r="C26" s="33" t="s">
        <v>33</v>
      </c>
      <c r="D26" s="34" t="n">
        <v>7856</v>
      </c>
      <c r="E26" s="35" t="n">
        <v>7638</v>
      </c>
      <c r="F26" s="35" t="n">
        <v>15494</v>
      </c>
      <c r="G26" s="35" t="n">
        <v>15480</v>
      </c>
      <c r="H26" s="36" t="n">
        <v>14</v>
      </c>
      <c r="I26" s="35" t="n">
        <v>63</v>
      </c>
      <c r="J26" s="35" t="n">
        <v>96</v>
      </c>
      <c r="K26" s="36" t="n">
        <v>159</v>
      </c>
      <c r="L26" s="36" t="n">
        <v>160</v>
      </c>
      <c r="M26" s="36" t="n">
        <v>-1</v>
      </c>
      <c r="N26" s="23" t="n">
        <v>7919</v>
      </c>
      <c r="O26" s="23" t="n">
        <v>7734</v>
      </c>
      <c r="P26" s="36" t="n">
        <v>15653</v>
      </c>
      <c r="Q26" s="36" t="n">
        <v>15640</v>
      </c>
      <c r="R26" s="37" t="n">
        <v>13</v>
      </c>
      <c r="S26" s="38" t="n">
        <v>5780</v>
      </c>
      <c r="T26" s="39" t="n">
        <v>5773</v>
      </c>
      <c r="U26" s="40" t="n">
        <v>7</v>
      </c>
      <c r="V26" s="28"/>
      <c r="W26" s="29"/>
      <c r="X26" s="30"/>
      <c r="Y26" s="30"/>
      <c r="Z26" s="31"/>
    </row>
    <row r="27" customFormat="false" ht="21" hidden="false" customHeight="true" outlineLevel="0" collapsed="false">
      <c r="A27" s="1"/>
      <c r="B27" s="32" t="n">
        <v>20</v>
      </c>
      <c r="C27" s="33" t="s">
        <v>34</v>
      </c>
      <c r="D27" s="34" t="n">
        <v>18948</v>
      </c>
      <c r="E27" s="35" t="n">
        <v>19344</v>
      </c>
      <c r="F27" s="35" t="n">
        <v>38292</v>
      </c>
      <c r="G27" s="35" t="n">
        <v>38316</v>
      </c>
      <c r="H27" s="36" t="n">
        <v>-24</v>
      </c>
      <c r="I27" s="35" t="n">
        <v>319</v>
      </c>
      <c r="J27" s="35" t="n">
        <v>224</v>
      </c>
      <c r="K27" s="36" t="n">
        <v>543</v>
      </c>
      <c r="L27" s="36" t="n">
        <v>535</v>
      </c>
      <c r="M27" s="36" t="n">
        <v>8</v>
      </c>
      <c r="N27" s="23" t="n">
        <v>19267</v>
      </c>
      <c r="O27" s="23" t="n">
        <v>19568</v>
      </c>
      <c r="P27" s="36" t="n">
        <v>38835</v>
      </c>
      <c r="Q27" s="36" t="n">
        <v>38851</v>
      </c>
      <c r="R27" s="37" t="n">
        <v>-16</v>
      </c>
      <c r="S27" s="38" t="n">
        <v>16193</v>
      </c>
      <c r="T27" s="39" t="n">
        <v>16191</v>
      </c>
      <c r="U27" s="40" t="n">
        <v>2</v>
      </c>
      <c r="V27" s="28"/>
      <c r="W27" s="29"/>
      <c r="X27" s="30"/>
      <c r="Y27" s="30"/>
      <c r="Z27" s="31"/>
    </row>
    <row r="28" customFormat="false" ht="21" hidden="false" customHeight="true" outlineLevel="0" collapsed="false">
      <c r="A28" s="1"/>
      <c r="B28" s="32" t="n">
        <v>21</v>
      </c>
      <c r="C28" s="33" t="s">
        <v>35</v>
      </c>
      <c r="D28" s="34" t="n">
        <v>12472</v>
      </c>
      <c r="E28" s="35" t="n">
        <v>12502</v>
      </c>
      <c r="F28" s="35" t="n">
        <v>24974</v>
      </c>
      <c r="G28" s="35" t="n">
        <v>24964</v>
      </c>
      <c r="H28" s="36" t="n">
        <v>10</v>
      </c>
      <c r="I28" s="35" t="n">
        <v>186</v>
      </c>
      <c r="J28" s="35" t="n">
        <v>157</v>
      </c>
      <c r="K28" s="36" t="n">
        <v>343</v>
      </c>
      <c r="L28" s="36" t="n">
        <v>340</v>
      </c>
      <c r="M28" s="36" t="n">
        <v>3</v>
      </c>
      <c r="N28" s="23" t="n">
        <v>12658</v>
      </c>
      <c r="O28" s="23" t="n">
        <v>12659</v>
      </c>
      <c r="P28" s="36" t="n">
        <v>25317</v>
      </c>
      <c r="Q28" s="36" t="n">
        <v>25304</v>
      </c>
      <c r="R28" s="37" t="n">
        <v>13</v>
      </c>
      <c r="S28" s="38" t="n">
        <v>10838</v>
      </c>
      <c r="T28" s="39" t="n">
        <v>10826</v>
      </c>
      <c r="U28" s="40" t="n">
        <v>12</v>
      </c>
      <c r="V28" s="28"/>
      <c r="W28" s="29"/>
      <c r="X28" s="30"/>
      <c r="Y28" s="30"/>
      <c r="Z28" s="31"/>
    </row>
    <row r="29" customFormat="false" ht="21" hidden="false" customHeight="true" outlineLevel="0" collapsed="false">
      <c r="A29" s="1"/>
      <c r="B29" s="32" t="n">
        <v>22</v>
      </c>
      <c r="C29" s="33" t="s">
        <v>36</v>
      </c>
      <c r="D29" s="34" t="n">
        <v>5246</v>
      </c>
      <c r="E29" s="35" t="n">
        <v>5265</v>
      </c>
      <c r="F29" s="35" t="n">
        <v>10511</v>
      </c>
      <c r="G29" s="35" t="n">
        <v>10520</v>
      </c>
      <c r="H29" s="36" t="n">
        <v>-9</v>
      </c>
      <c r="I29" s="35" t="n">
        <v>22</v>
      </c>
      <c r="J29" s="35" t="n">
        <v>43</v>
      </c>
      <c r="K29" s="36" t="n">
        <v>65</v>
      </c>
      <c r="L29" s="36" t="n">
        <v>67</v>
      </c>
      <c r="M29" s="36" t="n">
        <v>-2</v>
      </c>
      <c r="N29" s="23" t="n">
        <v>5268</v>
      </c>
      <c r="O29" s="23" t="n">
        <v>5308</v>
      </c>
      <c r="P29" s="36" t="n">
        <v>10576</v>
      </c>
      <c r="Q29" s="36" t="n">
        <v>10587</v>
      </c>
      <c r="R29" s="37" t="n">
        <v>-11</v>
      </c>
      <c r="S29" s="38" t="n">
        <v>4032</v>
      </c>
      <c r="T29" s="39" t="n">
        <v>4025</v>
      </c>
      <c r="U29" s="40" t="n">
        <v>7</v>
      </c>
      <c r="V29" s="28"/>
      <c r="W29" s="29"/>
      <c r="X29" s="30"/>
      <c r="Y29" s="30"/>
      <c r="Z29" s="31"/>
    </row>
    <row r="30" customFormat="false" ht="21" hidden="false" customHeight="true" outlineLevel="0" collapsed="false">
      <c r="A30" s="1"/>
      <c r="B30" s="32" t="n">
        <v>23</v>
      </c>
      <c r="C30" s="33" t="s">
        <v>37</v>
      </c>
      <c r="D30" s="34" t="n">
        <v>15226</v>
      </c>
      <c r="E30" s="35" t="n">
        <v>13768</v>
      </c>
      <c r="F30" s="35" t="n">
        <v>28994</v>
      </c>
      <c r="G30" s="35" t="n">
        <v>29032</v>
      </c>
      <c r="H30" s="36" t="n">
        <v>-38</v>
      </c>
      <c r="I30" s="35" t="n">
        <v>180</v>
      </c>
      <c r="J30" s="35" t="n">
        <v>190</v>
      </c>
      <c r="K30" s="36" t="n">
        <v>370</v>
      </c>
      <c r="L30" s="36" t="n">
        <v>373</v>
      </c>
      <c r="M30" s="36" t="n">
        <v>-3</v>
      </c>
      <c r="N30" s="23" t="n">
        <v>15406</v>
      </c>
      <c r="O30" s="23" t="n">
        <v>13958</v>
      </c>
      <c r="P30" s="36" t="n">
        <v>29364</v>
      </c>
      <c r="Q30" s="36" t="n">
        <v>29405</v>
      </c>
      <c r="R30" s="37" t="n">
        <v>-41</v>
      </c>
      <c r="S30" s="38" t="n">
        <v>12751</v>
      </c>
      <c r="T30" s="39" t="n">
        <v>12757</v>
      </c>
      <c r="U30" s="40" t="n">
        <v>-6</v>
      </c>
      <c r="V30" s="28"/>
      <c r="W30" s="29"/>
      <c r="X30" s="30"/>
      <c r="Y30" s="30"/>
      <c r="Z30" s="31"/>
    </row>
    <row r="31" customFormat="false" ht="21" hidden="false" customHeight="true" outlineLevel="0" collapsed="false">
      <c r="A31" s="1"/>
      <c r="B31" s="32" t="n">
        <v>24</v>
      </c>
      <c r="C31" s="33" t="s">
        <v>38</v>
      </c>
      <c r="D31" s="34" t="n">
        <v>12066</v>
      </c>
      <c r="E31" s="35" t="n">
        <v>12146</v>
      </c>
      <c r="F31" s="35" t="n">
        <v>24212</v>
      </c>
      <c r="G31" s="35" t="n">
        <v>24236</v>
      </c>
      <c r="H31" s="36" t="n">
        <v>-24</v>
      </c>
      <c r="I31" s="35" t="n">
        <v>153</v>
      </c>
      <c r="J31" s="35" t="n">
        <v>208</v>
      </c>
      <c r="K31" s="36" t="n">
        <v>361</v>
      </c>
      <c r="L31" s="36" t="n">
        <v>360</v>
      </c>
      <c r="M31" s="36" t="n">
        <v>1</v>
      </c>
      <c r="N31" s="23" t="n">
        <v>12219</v>
      </c>
      <c r="O31" s="23" t="n">
        <v>12354</v>
      </c>
      <c r="P31" s="36" t="n">
        <v>24573</v>
      </c>
      <c r="Q31" s="36" t="n">
        <v>24596</v>
      </c>
      <c r="R31" s="37" t="n">
        <v>-23</v>
      </c>
      <c r="S31" s="38" t="n">
        <v>10514</v>
      </c>
      <c r="T31" s="39" t="n">
        <v>10518</v>
      </c>
      <c r="U31" s="40" t="n">
        <v>-4</v>
      </c>
      <c r="V31" s="28"/>
      <c r="W31" s="29"/>
      <c r="X31" s="30"/>
      <c r="Y31" s="30"/>
      <c r="Z31" s="31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673</v>
      </c>
      <c r="E32" s="44" t="n">
        <v>7472</v>
      </c>
      <c r="F32" s="44" t="n">
        <v>15145</v>
      </c>
      <c r="G32" s="44" t="n">
        <v>15178</v>
      </c>
      <c r="H32" s="45" t="n">
        <v>-33</v>
      </c>
      <c r="I32" s="44" t="n">
        <v>61</v>
      </c>
      <c r="J32" s="44" t="n">
        <v>99</v>
      </c>
      <c r="K32" s="45" t="n">
        <v>160</v>
      </c>
      <c r="L32" s="45" t="n">
        <v>155</v>
      </c>
      <c r="M32" s="45" t="n">
        <v>5</v>
      </c>
      <c r="N32" s="46" t="n">
        <v>7734</v>
      </c>
      <c r="O32" s="46" t="n">
        <v>7571</v>
      </c>
      <c r="P32" s="45" t="n">
        <v>15305</v>
      </c>
      <c r="Q32" s="45" t="n">
        <v>15333</v>
      </c>
      <c r="R32" s="47" t="n">
        <v>-28</v>
      </c>
      <c r="S32" s="48" t="n">
        <v>5989</v>
      </c>
      <c r="T32" s="49" t="n">
        <v>5980</v>
      </c>
      <c r="U32" s="50" t="n">
        <v>9</v>
      </c>
      <c r="V32" s="28"/>
      <c r="W32" s="29"/>
      <c r="X32" s="30"/>
      <c r="Y32" s="30"/>
      <c r="Z32" s="31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8088</v>
      </c>
      <c r="E33" s="53" t="n">
        <v>115740</v>
      </c>
      <c r="F33" s="53" t="n">
        <v>233828</v>
      </c>
      <c r="G33" s="53" t="n">
        <v>233954</v>
      </c>
      <c r="H33" s="54" t="n">
        <v>-126</v>
      </c>
      <c r="I33" s="53" t="n">
        <v>1428</v>
      </c>
      <c r="J33" s="53" t="n">
        <v>1510</v>
      </c>
      <c r="K33" s="54" t="n">
        <v>2938</v>
      </c>
      <c r="L33" s="54" t="n">
        <v>2912</v>
      </c>
      <c r="M33" s="54" t="n">
        <v>26</v>
      </c>
      <c r="N33" s="54" t="n">
        <v>119516</v>
      </c>
      <c r="O33" s="54" t="n">
        <v>117250</v>
      </c>
      <c r="P33" s="54" t="n">
        <v>236766</v>
      </c>
      <c r="Q33" s="54" t="n">
        <v>236866</v>
      </c>
      <c r="R33" s="56" t="n">
        <v>-100</v>
      </c>
      <c r="S33" s="60" t="n">
        <v>96675</v>
      </c>
      <c r="T33" s="61" t="n">
        <v>96628</v>
      </c>
      <c r="U33" s="62" t="n">
        <v>47</v>
      </c>
      <c r="V33" s="28"/>
      <c r="W33" s="29"/>
      <c r="X33" s="30"/>
      <c r="Y33" s="30"/>
      <c r="Z33" s="31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1478</v>
      </c>
      <c r="E34" s="53" t="n">
        <v>950558</v>
      </c>
      <c r="F34" s="53" t="n">
        <v>1902036</v>
      </c>
      <c r="G34" s="53" t="n">
        <v>1902838</v>
      </c>
      <c r="H34" s="54" t="n">
        <v>-802</v>
      </c>
      <c r="I34" s="53" t="n">
        <v>21040</v>
      </c>
      <c r="J34" s="53" t="n">
        <v>20891</v>
      </c>
      <c r="K34" s="54" t="n">
        <v>41931</v>
      </c>
      <c r="L34" s="54" t="n">
        <v>42146</v>
      </c>
      <c r="M34" s="54" t="n">
        <v>-215</v>
      </c>
      <c r="N34" s="55" t="n">
        <v>972518</v>
      </c>
      <c r="O34" s="55" t="n">
        <v>971449</v>
      </c>
      <c r="P34" s="54" t="n">
        <v>1943967</v>
      </c>
      <c r="Q34" s="54" t="n">
        <v>1944984</v>
      </c>
      <c r="R34" s="65" t="n">
        <v>-1017</v>
      </c>
      <c r="S34" s="60" t="n">
        <v>853647</v>
      </c>
      <c r="T34" s="61" t="n">
        <v>853673</v>
      </c>
      <c r="U34" s="62" t="n">
        <v>-26</v>
      </c>
      <c r="V34" s="28"/>
      <c r="W34" s="29"/>
      <c r="X34" s="30"/>
      <c r="Y34" s="30"/>
      <c r="Z34" s="31"/>
    </row>
    <row r="35" customFormat="false" ht="14.25" hidden="false" customHeight="false" outlineLevel="0" collapsed="false">
      <c r="A35" s="1"/>
      <c r="B35" s="66"/>
      <c r="C35" s="66"/>
      <c r="D35" s="66"/>
      <c r="E35" s="66"/>
      <c r="F35" s="66"/>
      <c r="G35" s="66"/>
      <c r="H35" s="66"/>
      <c r="I35" s="66"/>
      <c r="J35" s="66"/>
      <c r="K35" s="4"/>
      <c r="L35" s="4"/>
      <c r="M35" s="4"/>
      <c r="N35" s="4"/>
      <c r="O35" s="4"/>
      <c r="P35" s="4"/>
      <c r="Q35" s="4"/>
      <c r="R35" s="4"/>
      <c r="S35" s="1"/>
      <c r="T35" s="1"/>
      <c r="U35" s="4"/>
      <c r="V35" s="1"/>
      <c r="W35" s="29"/>
      <c r="X35" s="30"/>
      <c r="Y35" s="30"/>
      <c r="Z35" s="31"/>
    </row>
    <row r="36" customFormat="false" ht="14.25" hidden="false" customHeight="false" outlineLevel="0" collapsed="false">
      <c r="A36" s="1"/>
      <c r="B36" s="67"/>
      <c r="C36" s="68"/>
      <c r="D36" s="1"/>
      <c r="E36" s="1"/>
      <c r="F36" s="1"/>
      <c r="G36" s="1"/>
      <c r="H36" s="1"/>
      <c r="I36" s="1"/>
      <c r="J36" s="1"/>
      <c r="K36" s="4"/>
      <c r="L36" s="4"/>
      <c r="M36" s="4"/>
      <c r="N36" s="4"/>
      <c r="O36" s="4"/>
      <c r="P36" s="4"/>
      <c r="Q36" s="4"/>
      <c r="R36" s="4"/>
      <c r="S36" s="1"/>
      <c r="T36" s="1"/>
      <c r="U36" s="4"/>
      <c r="V36" s="1"/>
      <c r="W36" s="29"/>
      <c r="X36" s="30"/>
      <c r="Y36" s="30"/>
      <c r="Z36" s="31"/>
    </row>
    <row r="37" customFormat="false" ht="14.25" hidden="false" customHeight="false" outlineLevel="0" collapsed="false">
      <c r="A37" s="1"/>
      <c r="B37" s="67"/>
      <c r="C37" s="68"/>
      <c r="D37" s="1"/>
      <c r="E37" s="1"/>
      <c r="F37" s="1"/>
      <c r="G37" s="1"/>
      <c r="H37" s="1"/>
      <c r="I37" s="1"/>
      <c r="J37" s="1"/>
      <c r="K37" s="4"/>
      <c r="L37" s="4"/>
      <c r="M37" s="4"/>
      <c r="N37" s="4"/>
      <c r="O37" s="4"/>
      <c r="P37" s="4"/>
      <c r="Q37" s="4"/>
      <c r="R37" s="4"/>
      <c r="S37" s="1"/>
      <c r="T37" s="1"/>
      <c r="U37" s="4"/>
      <c r="V37" s="1"/>
      <c r="W37" s="29"/>
      <c r="X37" s="30"/>
      <c r="Y37" s="30"/>
      <c r="Z37" s="31"/>
    </row>
    <row r="38" customFormat="false" ht="14.25" hidden="false" customHeight="false" outlineLevel="0" collapsed="false">
      <c r="A38" s="1"/>
      <c r="B38" s="3" t="s">
        <v>42</v>
      </c>
      <c r="C38" s="3"/>
      <c r="D38" s="1"/>
      <c r="E38" s="1"/>
      <c r="F38" s="1"/>
      <c r="G38" s="1"/>
      <c r="H38" s="1"/>
      <c r="I38" s="69"/>
      <c r="J38" s="1"/>
      <c r="K38" s="4"/>
      <c r="L38" s="4"/>
      <c r="M38" s="4"/>
      <c r="N38" s="4"/>
      <c r="O38" s="4"/>
      <c r="P38" s="4"/>
      <c r="Q38" s="4"/>
      <c r="R38" s="4"/>
      <c r="S38" s="1"/>
      <c r="T38" s="1"/>
      <c r="U38" s="4"/>
      <c r="V38" s="1"/>
      <c r="W38" s="29"/>
      <c r="X38" s="30"/>
      <c r="Y38" s="30"/>
      <c r="Z38" s="31"/>
    </row>
    <row r="39" customFormat="false" ht="13.5" hidden="false" customHeight="false" outlineLevel="0" collapsed="false"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W39" s="29"/>
    </row>
    <row r="40" customFormat="false" ht="13.5" hidden="false" customHeight="false" outlineLevel="0" collapsed="false">
      <c r="W40" s="29"/>
    </row>
  </sheetData>
  <mergeCells count="14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  <mergeCell ref="B35:J35"/>
  </mergeCells>
  <conditionalFormatting sqref="C7:C20 C22:C32">
    <cfRule type="expression" priority="2" aboveAverage="0" equalAverage="0" bottom="0" percent="0" rank="0" text="" dxfId="0">
      <formula>AS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11-20T02:40:57Z</cp:lastPrinted>
  <dcterms:modified xsi:type="dcterms:W3CDTF">2021-12-13T01:43:28Z</dcterms:modified>
  <cp:revision>0</cp:revision>
  <dc:subject/>
  <dc:title/>
</cp:coreProperties>
</file>